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2T &amp; 1TLayer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Item</t>
  </si>
  <si>
    <t xml:space="preserve">Description</t>
  </si>
  <si>
    <t xml:space="preserve">SOH</t>
  </si>
  <si>
    <t xml:space="preserve">RRP AU$</t>
  </si>
  <si>
    <t xml:space="preserve">WSD AU$</t>
  </si>
  <si>
    <t xml:space="preserve">% of RRP</t>
  </si>
  <si>
    <t xml:space="preserve">EPLL-0.2T00-03MCL17</t>
  </si>
  <si>
    <t xml:space="preserve">Layers Long Sleeve / TOG 0.2 / Size: 0-3 months / Colour: Clouds / 9352240000304</t>
  </si>
  <si>
    <t xml:space="preserve">EPLL-0.2T00-03MMA17</t>
  </si>
  <si>
    <t xml:space="preserve">Layers Long Sleeve / TOG 0.2 / Size: 0-3 months / Colour: Midnight Arrows / 9352240000311</t>
  </si>
  <si>
    <t xml:space="preserve">EPLL-0.2T00-03MPT17</t>
  </si>
  <si>
    <t xml:space="preserve">Layers Long Sleeve / TOG 0.2 / Size: 0-3 months / Colour: Petals / 9352240000328</t>
  </si>
  <si>
    <t xml:space="preserve">EPLL-0.2T01YEARCL17</t>
  </si>
  <si>
    <t xml:space="preserve">Layers Long Sleeve / TOG 0.2 / Size: 1 year / Colour: Clouds / 9352240000335</t>
  </si>
  <si>
    <t xml:space="preserve">EPLL-0.2T01YEARMA17</t>
  </si>
  <si>
    <t xml:space="preserve">Layers Long Sleeve / TOG 0.2 / Size: 1 year / Colour: Midnight Arrows / 9352240000342</t>
  </si>
  <si>
    <t xml:space="preserve">EPLL-0.2T01YEARPT17</t>
  </si>
  <si>
    <t xml:space="preserve">Layers Long Sleeve / TOG 0.2 / Size: 1 year / Colour: Petals / 9352240000359</t>
  </si>
  <si>
    <t xml:space="preserve">EPLL-0.2T02YEARCL17</t>
  </si>
  <si>
    <t xml:space="preserve">Layers Long Sleeve / TOG 0.2 / Size: 2 year / Colour: Clouds / 9352240000366</t>
  </si>
  <si>
    <t xml:space="preserve">EPLL-0.2T02YEARMA17</t>
  </si>
  <si>
    <t xml:space="preserve">Layers Long Sleeve / TOG 0.2 / Size: 2 year / Colour: Midnight Arrows / 9352240000373</t>
  </si>
  <si>
    <t xml:space="preserve">EPLL-0.2T02YEARPT17</t>
  </si>
  <si>
    <t xml:space="preserve">Layers Long Sleeve / TOG 0.2 / Size: 2 year / Colour: Petals / 9352240000380</t>
  </si>
  <si>
    <t xml:space="preserve">EPLL-0.2T03-06MCL17</t>
  </si>
  <si>
    <t xml:space="preserve">Layers Long Sleeve / TOG 0.2 / Size: 3-6 months / Colour: Clouds / 9352240000397</t>
  </si>
  <si>
    <t xml:space="preserve">EPLL-0.2T03-06MMA17</t>
  </si>
  <si>
    <t xml:space="preserve">Layers Long Sleeve / TOG 0.2 / Size: 3-6 months / Colour: Midnight Arrows / 9352240000403</t>
  </si>
  <si>
    <t xml:space="preserve">EPLL-0.2T03-06MPT17</t>
  </si>
  <si>
    <t xml:space="preserve">Layers Long Sleeve / TOG 0.2 / Size: 3-6 months / Colour: Petals / 9352240000410</t>
  </si>
  <si>
    <t xml:space="preserve">EPLL-0.2T03YEARCL17</t>
  </si>
  <si>
    <t xml:space="preserve">Layers Long Sleeve / TOG 0.2 / Size: 3 year / Colour: Clouds / 9352240000427</t>
  </si>
  <si>
    <t xml:space="preserve">EPLL-0.2T03YEARMA17</t>
  </si>
  <si>
    <t xml:space="preserve">Layers Long Sleeve / TOG 0.2 / Size: 3 year / Colour: Midnight Arrows / 9352240000434</t>
  </si>
  <si>
    <t xml:space="preserve">EPLL-0.2T03YEARPT17</t>
  </si>
  <si>
    <t xml:space="preserve">Layers Long Sleeve / TOG 0.2 / Size: 3 year / Colour: Petals / 9352240000441</t>
  </si>
  <si>
    <t xml:space="preserve">EPLL-0.2T06-12MCL17</t>
  </si>
  <si>
    <t xml:space="preserve">Layers Long Sleeve / TOG 0.2 / Size: 6-12 months / Colour: Clouds / 9352240000458</t>
  </si>
  <si>
    <t xml:space="preserve">EPLL-0.2T06-12MMA17</t>
  </si>
  <si>
    <t xml:space="preserve">Layers Long Sleeve / TOG 0.2 / Size: 6-12 months / Colour: Midnight Arrows / 9352240000465</t>
  </si>
  <si>
    <t xml:space="preserve">EPLL-0.2T06-12MPT17</t>
  </si>
  <si>
    <t xml:space="preserve">Layers Long Sleeve / TOG 0.2 / Size: 6-12 months / Colour: Petals / 9352240000472</t>
  </si>
  <si>
    <t xml:space="preserve">PJS_0.2HD-0-3</t>
  </si>
  <si>
    <t xml:space="preserve">ergoLayers / 0.2 TOG / Size 0-3 months / Color: HoneyDew Dot (9319064120663)</t>
  </si>
  <si>
    <t xml:space="preserve">PJS_0.2HD-1</t>
  </si>
  <si>
    <t xml:space="preserve">ergoLayers / 0.2 TOG / Size 1 years / Color: HoneyDew Dot (9319064120694)</t>
  </si>
  <si>
    <t xml:space="preserve">PJS_0.2HD-2</t>
  </si>
  <si>
    <t xml:space="preserve">ergoLayers / 0.2 TOG / Size 2 years / Color: HoneyDew Dot (9319064120700)</t>
  </si>
  <si>
    <t xml:space="preserve">PJS_0.2HD-3-6</t>
  </si>
  <si>
    <t xml:space="preserve">ergoLayers / 0.2 TOG / Size 3-6 months / Color: HoneyDew Dot (9319064120670)</t>
  </si>
  <si>
    <t xml:space="preserve">PJS_0.2HD-6-12</t>
  </si>
  <si>
    <t xml:space="preserve">ergoLayers/ 0.2 TOG / Size 6-12 months / Color: HoneyDew Dot (9319064120687)</t>
  </si>
  <si>
    <t xml:space="preserve">PJS_0.2MB-0-3</t>
  </si>
  <si>
    <t xml:space="preserve">ergoLayers / 0.2 TOG / Size: 0-3 months / Color: MoonBeam Drop (9319064120564)</t>
  </si>
  <si>
    <t xml:space="preserve">PJS_0.2MB-1</t>
  </si>
  <si>
    <t xml:space="preserve">ergoLayers / 0.2 TOG / Size 1 years / Color: MoonBeam Drop(9319064120595)</t>
  </si>
  <si>
    <t xml:space="preserve">PJS_0.2MB-2</t>
  </si>
  <si>
    <t xml:space="preserve">ergoLayers / 0.2 TOG / Size 2 years / Color: MoonBeam Drop (9319064120601)</t>
  </si>
  <si>
    <t xml:space="preserve">PJS_0.2MB-3-6</t>
  </si>
  <si>
    <t xml:space="preserve">ergoLayers / 0.2 TOG / Size: 3-6 months / Color: MoonBeam Drop (9319064120571)</t>
  </si>
  <si>
    <t xml:space="preserve">PJS_0.2MB-6-12</t>
  </si>
  <si>
    <t xml:space="preserve">ergoLayers / 0.2 TOG / Size 6-12 months / Color: MoonBeam Drop (9319064120588)</t>
  </si>
  <si>
    <t xml:space="preserve">PJS_0.2RW-0-3</t>
  </si>
  <si>
    <t xml:space="preserve">ergoLayers / 0.2 TOG / Size 0-3 months / Color: Rosewater Dandelion (9319064120618)</t>
  </si>
  <si>
    <t xml:space="preserve">PJS_0.2RW-1</t>
  </si>
  <si>
    <t xml:space="preserve">ergoLayers / 0.2 TOG / Size 1 years / Color: Rosewater Dandelion (9319064120649)</t>
  </si>
  <si>
    <t xml:space="preserve">PJS_0.2RW-3-6</t>
  </si>
  <si>
    <t xml:space="preserve">ergoLayers / 0.2 TOG / Size 3-6 months / Color: Rosewater Dandelion (9319064120625)</t>
  </si>
  <si>
    <t xml:space="preserve">PJS_0.2RW-6-12</t>
  </si>
  <si>
    <t xml:space="preserve">ergoLayers / 0.2 TOG / Size 6-12 months / Color: Rosewater Dandelion (9319064120632)</t>
  </si>
  <si>
    <t xml:space="preserve">PJS_0.2RWB-2</t>
  </si>
  <si>
    <t xml:space="preserve">ergoLayers/ 0.2 TOG / Size 2 years / Color: Rosewater Dandelion (9319064120656)</t>
  </si>
  <si>
    <t xml:space="preserve">PJS_1.0HD-0-3</t>
  </si>
  <si>
    <t xml:space="preserve">ergoLayers / 1.0 TOG / Size 0-3 months/ Color: HoneyDew Dot (9319064120816)</t>
  </si>
  <si>
    <t xml:space="preserve">PJS_1.0HD-1</t>
  </si>
  <si>
    <t xml:space="preserve">ergoLayers/ 1.0 TOG / Size 1 years/ Color: HoneyDew Dot  (9319064120847)</t>
  </si>
  <si>
    <t xml:space="preserve">PJS_1.0HD-2</t>
  </si>
  <si>
    <t xml:space="preserve">ergoLayers / 1.0 TOG / Size 2 years/ Color: HoneyDew Dot  (9319064120854)</t>
  </si>
  <si>
    <t xml:space="preserve">PJS_1.0HD-3-6</t>
  </si>
  <si>
    <t xml:space="preserve">ergoLayers / 1.0 TOG / Size 3-6 months/ Color: HoneyDew Dot (9319064120823)</t>
  </si>
  <si>
    <t xml:space="preserve">PJS_1.0HD-6-12</t>
  </si>
  <si>
    <t xml:space="preserve">ergoLayers / 1.0 TOG / Size 6-12 months/ Color: HoneyDew Dot  (9319064120830)</t>
  </si>
  <si>
    <t xml:space="preserve">PJS_1.0MB-0-3</t>
  </si>
  <si>
    <t xml:space="preserve">ergoLayers/ 1.0 TOG / Size 0-3 months / Color: MoonBeam Drop  (9319064120717)</t>
  </si>
  <si>
    <t xml:space="preserve">PJS_1.0MB-1</t>
  </si>
  <si>
    <t xml:space="preserve">ergoLayers / 1.0 TOG / Size 1 years/ Color: MoonBeam Drop  (9319064120748)</t>
  </si>
  <si>
    <t xml:space="preserve">PJS_1.0MB-3-6</t>
  </si>
  <si>
    <t xml:space="preserve">ergoLayers / 1.0 TOG / Size 3-6 months / Color: MoonBeam Drop  (9319064120724)</t>
  </si>
  <si>
    <t xml:space="preserve">PJS_1.0MB-6-12</t>
  </si>
  <si>
    <t xml:space="preserve">ergoLayers / 1.0 TOG / Size 6-12 months / Color: MoonBeam Drop  (9319064120731)</t>
  </si>
  <si>
    <t xml:space="preserve">PJS_1.0RW-0-3</t>
  </si>
  <si>
    <t xml:space="preserve">ergoLayers/ 1.0 TOG / Size 0-3 months/ Color: Rosewater Dandelion (9319064120762)</t>
  </si>
  <si>
    <t xml:space="preserve">PJS_1.0RW-1</t>
  </si>
  <si>
    <t xml:space="preserve">ergoLayers / 1.0 TOG / Size 1 years/ Color: Rosewater Dandelion (9319064120793)</t>
  </si>
  <si>
    <t xml:space="preserve">PJS_1.0RW-2</t>
  </si>
  <si>
    <t xml:space="preserve">ergoLayers/ 1.0 TOG / Size 2 years/ Color: Rosewater Dandelion (9319064120809)</t>
  </si>
  <si>
    <t xml:space="preserve">PJS_1.0RW-3-6</t>
  </si>
  <si>
    <t xml:space="preserve">ergoLayers / 1.0 TOG / Size 3-6 months/ Color: Rosewater Dandelion (9319064120779)</t>
  </si>
  <si>
    <t xml:space="preserve">PJS_1.0RW-6-12</t>
  </si>
  <si>
    <t xml:space="preserve">ergoLayers / 1.0 TOG / Size 6-12 months/ Color: Rosewater Dandelion (931906412078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1"/>
      <color rgb="FF00B05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5E0B4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1:F48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8.7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false" hidden="false" outlineLevel="0" max="257" min="8" style="1" width="7.42"/>
  </cols>
  <sheetData>
    <row r="1" s="4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2" t="s">
        <v>5</v>
      </c>
    </row>
    <row r="2" customFormat="false" ht="15" hidden="false" customHeight="false" outlineLevel="0" collapsed="false">
      <c r="A2" s="5" t="s">
        <v>6</v>
      </c>
      <c r="B2" s="5" t="s">
        <v>7</v>
      </c>
      <c r="C2" s="5" t="n">
        <v>94</v>
      </c>
      <c r="D2" s="6" t="n">
        <v>34.95</v>
      </c>
      <c r="E2" s="6" t="n">
        <v>17.5</v>
      </c>
      <c r="F2" s="7"/>
      <c r="G2" s="8" t="n">
        <f aca="false">+F2/D2</f>
        <v>0</v>
      </c>
    </row>
    <row r="3" customFormat="false" ht="15" hidden="false" customHeight="false" outlineLevel="0" collapsed="false">
      <c r="A3" s="5" t="s">
        <v>8</v>
      </c>
      <c r="B3" s="5" t="s">
        <v>9</v>
      </c>
      <c r="C3" s="5" t="n">
        <v>131</v>
      </c>
      <c r="D3" s="6" t="n">
        <v>34.95</v>
      </c>
      <c r="E3" s="6" t="n">
        <v>17.5</v>
      </c>
      <c r="F3" s="7"/>
      <c r="G3" s="8" t="n">
        <f aca="false">+F3/D3</f>
        <v>0</v>
      </c>
    </row>
    <row r="4" customFormat="false" ht="15" hidden="false" customHeight="false" outlineLevel="0" collapsed="false">
      <c r="A4" s="5" t="s">
        <v>10</v>
      </c>
      <c r="B4" s="5" t="s">
        <v>11</v>
      </c>
      <c r="C4" s="5" t="n">
        <v>115</v>
      </c>
      <c r="D4" s="6" t="n">
        <v>34.95</v>
      </c>
      <c r="E4" s="6" t="n">
        <v>17.5</v>
      </c>
      <c r="F4" s="7"/>
      <c r="G4" s="8" t="n">
        <f aca="false">+F4/D4</f>
        <v>0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n">
        <v>381</v>
      </c>
      <c r="D5" s="6" t="n">
        <v>34.95</v>
      </c>
      <c r="E5" s="6" t="n">
        <v>17.5</v>
      </c>
      <c r="F5" s="7"/>
      <c r="G5" s="8" t="n">
        <f aca="false">+F5/D5</f>
        <v>0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n">
        <v>320</v>
      </c>
      <c r="D6" s="6" t="n">
        <v>34.95</v>
      </c>
      <c r="E6" s="6" t="n">
        <v>17.5</v>
      </c>
      <c r="F6" s="7"/>
      <c r="G6" s="8" t="n">
        <f aca="false">+F6/D6</f>
        <v>0</v>
      </c>
    </row>
    <row r="7" customFormat="false" ht="15" hidden="false" customHeight="false" outlineLevel="0" collapsed="false">
      <c r="A7" s="5" t="s">
        <v>16</v>
      </c>
      <c r="B7" s="5" t="s">
        <v>17</v>
      </c>
      <c r="C7" s="5" t="n">
        <v>427</v>
      </c>
      <c r="D7" s="6" t="n">
        <v>34.95</v>
      </c>
      <c r="E7" s="6" t="n">
        <v>17.5</v>
      </c>
      <c r="F7" s="7"/>
      <c r="G7" s="8" t="n">
        <f aca="false">+F7/D7</f>
        <v>0</v>
      </c>
    </row>
    <row r="8" customFormat="false" ht="15" hidden="false" customHeight="false" outlineLevel="0" collapsed="false">
      <c r="A8" s="5" t="s">
        <v>18</v>
      </c>
      <c r="B8" s="5" t="s">
        <v>19</v>
      </c>
      <c r="C8" s="5" t="n">
        <v>247</v>
      </c>
      <c r="D8" s="6" t="n">
        <v>34.95</v>
      </c>
      <c r="E8" s="6" t="n">
        <v>17.5</v>
      </c>
      <c r="F8" s="7"/>
      <c r="G8" s="8" t="n">
        <f aca="false">+F8/D8</f>
        <v>0</v>
      </c>
    </row>
    <row r="9" customFormat="false" ht="15" hidden="false" customHeight="false" outlineLevel="0" collapsed="false">
      <c r="A9" s="5" t="s">
        <v>20</v>
      </c>
      <c r="B9" s="5" t="s">
        <v>21</v>
      </c>
      <c r="C9" s="5" t="n">
        <v>257</v>
      </c>
      <c r="D9" s="6" t="n">
        <v>34.95</v>
      </c>
      <c r="E9" s="6" t="n">
        <v>17.5</v>
      </c>
      <c r="F9" s="7"/>
      <c r="G9" s="8" t="n">
        <f aca="false">+F9/D9</f>
        <v>0</v>
      </c>
    </row>
    <row r="10" customFormat="false" ht="15" hidden="false" customHeight="false" outlineLevel="0" collapsed="false">
      <c r="A10" s="5" t="s">
        <v>22</v>
      </c>
      <c r="B10" s="5" t="s">
        <v>23</v>
      </c>
      <c r="C10" s="5" t="n">
        <v>293</v>
      </c>
      <c r="D10" s="6" t="n">
        <v>34.95</v>
      </c>
      <c r="E10" s="6" t="n">
        <v>17.5</v>
      </c>
      <c r="F10" s="7"/>
      <c r="G10" s="8" t="n">
        <f aca="false">+F10/D10</f>
        <v>0</v>
      </c>
    </row>
    <row r="11" customFormat="false" ht="15" hidden="false" customHeight="false" outlineLevel="0" collapsed="false">
      <c r="A11" s="5" t="s">
        <v>24</v>
      </c>
      <c r="B11" s="5" t="s">
        <v>25</v>
      </c>
      <c r="C11" s="5" t="n">
        <v>191</v>
      </c>
      <c r="D11" s="6" t="n">
        <v>34.95</v>
      </c>
      <c r="E11" s="6" t="n">
        <v>17.5</v>
      </c>
      <c r="F11" s="7"/>
      <c r="G11" s="8" t="n">
        <f aca="false">+F11/D11</f>
        <v>0</v>
      </c>
    </row>
    <row r="12" customFormat="false" ht="15" hidden="false" customHeight="false" outlineLevel="0" collapsed="false">
      <c r="A12" s="5" t="s">
        <v>26</v>
      </c>
      <c r="B12" s="5" t="s">
        <v>27</v>
      </c>
      <c r="C12" s="5" t="n">
        <v>134</v>
      </c>
      <c r="D12" s="6" t="n">
        <v>34.95</v>
      </c>
      <c r="E12" s="6" t="n">
        <v>17.5</v>
      </c>
      <c r="F12" s="7"/>
      <c r="G12" s="8" t="n">
        <f aca="false">+F12/D12</f>
        <v>0</v>
      </c>
    </row>
    <row r="13" customFormat="false" ht="15" hidden="false" customHeight="false" outlineLevel="0" collapsed="false">
      <c r="A13" s="5" t="s">
        <v>28</v>
      </c>
      <c r="B13" s="5" t="s">
        <v>29</v>
      </c>
      <c r="C13" s="5" t="n">
        <v>191</v>
      </c>
      <c r="D13" s="6" t="n">
        <v>34.95</v>
      </c>
      <c r="E13" s="6" t="n">
        <v>17.5</v>
      </c>
      <c r="F13" s="7"/>
      <c r="G13" s="8" t="n">
        <f aca="false">+F13/D13</f>
        <v>0</v>
      </c>
    </row>
    <row r="14" customFormat="false" ht="15" hidden="false" customHeight="false" outlineLevel="0" collapsed="false">
      <c r="A14" s="5" t="s">
        <v>30</v>
      </c>
      <c r="B14" s="5" t="s">
        <v>31</v>
      </c>
      <c r="C14" s="5" t="n">
        <v>123</v>
      </c>
      <c r="D14" s="6" t="n">
        <v>34.95</v>
      </c>
      <c r="E14" s="6" t="n">
        <v>17.5</v>
      </c>
      <c r="F14" s="7"/>
      <c r="G14" s="8" t="n">
        <f aca="false">+F14/D14</f>
        <v>0</v>
      </c>
    </row>
    <row r="15" customFormat="false" ht="15" hidden="false" customHeight="false" outlineLevel="0" collapsed="false">
      <c r="A15" s="5" t="s">
        <v>32</v>
      </c>
      <c r="B15" s="5" t="s">
        <v>33</v>
      </c>
      <c r="C15" s="5" t="n">
        <v>114</v>
      </c>
      <c r="D15" s="6" t="n">
        <v>34.95</v>
      </c>
      <c r="E15" s="6" t="n">
        <v>17.5</v>
      </c>
      <c r="F15" s="7"/>
      <c r="G15" s="8" t="n">
        <f aca="false">+F15/D15</f>
        <v>0</v>
      </c>
    </row>
    <row r="16" customFormat="false" ht="15" hidden="false" customHeight="false" outlineLevel="0" collapsed="false">
      <c r="A16" s="5" t="s">
        <v>34</v>
      </c>
      <c r="B16" s="5" t="s">
        <v>35</v>
      </c>
      <c r="C16" s="5" t="n">
        <v>131</v>
      </c>
      <c r="D16" s="6" t="n">
        <v>34.95</v>
      </c>
      <c r="E16" s="6" t="n">
        <v>17.5</v>
      </c>
      <c r="F16" s="7"/>
      <c r="G16" s="8" t="n">
        <f aca="false">+F16/D16</f>
        <v>0</v>
      </c>
    </row>
    <row r="17" customFormat="false" ht="15" hidden="false" customHeight="false" outlineLevel="0" collapsed="false">
      <c r="A17" s="5" t="s">
        <v>36</v>
      </c>
      <c r="B17" s="5" t="s">
        <v>37</v>
      </c>
      <c r="C17" s="5" t="n">
        <v>314</v>
      </c>
      <c r="D17" s="6" t="n">
        <v>34.95</v>
      </c>
      <c r="E17" s="6" t="n">
        <v>17.5</v>
      </c>
      <c r="F17" s="7"/>
      <c r="G17" s="8" t="n">
        <f aca="false">+F17/D17</f>
        <v>0</v>
      </c>
    </row>
    <row r="18" customFormat="false" ht="15" hidden="false" customHeight="false" outlineLevel="0" collapsed="false">
      <c r="A18" s="5" t="s">
        <v>38</v>
      </c>
      <c r="B18" s="5" t="s">
        <v>39</v>
      </c>
      <c r="C18" s="5" t="n">
        <v>198</v>
      </c>
      <c r="D18" s="6" t="n">
        <v>34.95</v>
      </c>
      <c r="E18" s="6" t="n">
        <v>17.5</v>
      </c>
      <c r="F18" s="7"/>
      <c r="G18" s="8" t="n">
        <f aca="false">+F18/D18</f>
        <v>0</v>
      </c>
    </row>
    <row r="19" customFormat="false" ht="15" hidden="false" customHeight="false" outlineLevel="0" collapsed="false">
      <c r="A19" s="5" t="s">
        <v>40</v>
      </c>
      <c r="B19" s="5" t="s">
        <v>41</v>
      </c>
      <c r="C19" s="5" t="n">
        <v>331</v>
      </c>
      <c r="D19" s="6" t="n">
        <v>34.95</v>
      </c>
      <c r="E19" s="6" t="n">
        <v>17.5</v>
      </c>
      <c r="F19" s="7"/>
      <c r="G19" s="8" t="n">
        <f aca="false">+F19/D19</f>
        <v>0</v>
      </c>
    </row>
    <row r="20" customFormat="false" ht="15" hidden="false" customHeight="false" outlineLevel="0" collapsed="false">
      <c r="A20" s="5" t="s">
        <v>42</v>
      </c>
      <c r="B20" s="5" t="s">
        <v>43</v>
      </c>
      <c r="C20" s="5" t="n">
        <v>394</v>
      </c>
      <c r="D20" s="6" t="n">
        <v>34.95</v>
      </c>
      <c r="E20" s="6" t="n">
        <v>17.5</v>
      </c>
      <c r="F20" s="7"/>
      <c r="G20" s="8" t="n">
        <f aca="false">+F20/D20</f>
        <v>0</v>
      </c>
    </row>
    <row r="21" customFormat="false" ht="15" hidden="false" customHeight="false" outlineLevel="0" collapsed="false">
      <c r="A21" s="5" t="s">
        <v>44</v>
      </c>
      <c r="B21" s="5" t="s">
        <v>45</v>
      </c>
      <c r="C21" s="5" t="n">
        <v>498</v>
      </c>
      <c r="D21" s="6" t="n">
        <v>34.95</v>
      </c>
      <c r="E21" s="6" t="n">
        <v>17.5</v>
      </c>
      <c r="F21" s="7"/>
      <c r="G21" s="8" t="n">
        <f aca="false">+F21/D21</f>
        <v>0</v>
      </c>
    </row>
    <row r="22" customFormat="false" ht="15" hidden="false" customHeight="false" outlineLevel="0" collapsed="false">
      <c r="A22" s="5" t="s">
        <v>46</v>
      </c>
      <c r="B22" s="5" t="s">
        <v>47</v>
      </c>
      <c r="C22" s="5" t="n">
        <v>44</v>
      </c>
      <c r="D22" s="6" t="n">
        <v>34.95</v>
      </c>
      <c r="E22" s="6" t="n">
        <v>17.5</v>
      </c>
      <c r="F22" s="7"/>
      <c r="G22" s="8" t="n">
        <f aca="false">+F22/D22</f>
        <v>0</v>
      </c>
    </row>
    <row r="23" customFormat="false" ht="15" hidden="false" customHeight="false" outlineLevel="0" collapsed="false">
      <c r="A23" s="5" t="s">
        <v>48</v>
      </c>
      <c r="B23" s="5" t="s">
        <v>49</v>
      </c>
      <c r="C23" s="5" t="n">
        <v>615</v>
      </c>
      <c r="D23" s="6" t="n">
        <v>34.95</v>
      </c>
      <c r="E23" s="6" t="n">
        <v>17.5</v>
      </c>
      <c r="F23" s="7"/>
      <c r="G23" s="8" t="n">
        <f aca="false">+F23/D23</f>
        <v>0</v>
      </c>
    </row>
    <row r="24" customFormat="false" ht="15" hidden="false" customHeight="false" outlineLevel="0" collapsed="false">
      <c r="A24" s="5" t="s">
        <v>50</v>
      </c>
      <c r="B24" s="5" t="s">
        <v>51</v>
      </c>
      <c r="C24" s="5" t="n">
        <v>493</v>
      </c>
      <c r="D24" s="6" t="n">
        <v>34.95</v>
      </c>
      <c r="E24" s="6" t="n">
        <v>17.5</v>
      </c>
      <c r="F24" s="7"/>
      <c r="G24" s="8" t="n">
        <f aca="false">+F24/D24</f>
        <v>0</v>
      </c>
    </row>
    <row r="25" customFormat="false" ht="15" hidden="false" customHeight="false" outlineLevel="0" collapsed="false">
      <c r="A25" s="5" t="s">
        <v>52</v>
      </c>
      <c r="B25" s="5" t="s">
        <v>53</v>
      </c>
      <c r="C25" s="5" t="n">
        <v>488</v>
      </c>
      <c r="D25" s="6" t="n">
        <v>34.95</v>
      </c>
      <c r="E25" s="6" t="n">
        <v>17.5</v>
      </c>
      <c r="F25" s="7"/>
      <c r="G25" s="8" t="n">
        <f aca="false">+F25/D25</f>
        <v>0</v>
      </c>
    </row>
    <row r="26" customFormat="false" ht="15" hidden="false" customHeight="false" outlineLevel="0" collapsed="false">
      <c r="A26" s="5" t="s">
        <v>54</v>
      </c>
      <c r="B26" s="5" t="s">
        <v>55</v>
      </c>
      <c r="C26" s="5" t="n">
        <v>757</v>
      </c>
      <c r="D26" s="6" t="n">
        <v>34.95</v>
      </c>
      <c r="E26" s="6" t="n">
        <v>17.5</v>
      </c>
      <c r="F26" s="7"/>
      <c r="G26" s="8" t="n">
        <f aca="false">+F26/D26</f>
        <v>0</v>
      </c>
    </row>
    <row r="27" customFormat="false" ht="15" hidden="false" customHeight="false" outlineLevel="0" collapsed="false">
      <c r="A27" s="5" t="s">
        <v>56</v>
      </c>
      <c r="B27" s="5" t="s">
        <v>57</v>
      </c>
      <c r="C27" s="5" t="n">
        <v>149</v>
      </c>
      <c r="D27" s="6" t="n">
        <v>34.95</v>
      </c>
      <c r="E27" s="6" t="n">
        <v>17.5</v>
      </c>
      <c r="F27" s="7"/>
      <c r="G27" s="8" t="n">
        <f aca="false">+F27/D27</f>
        <v>0</v>
      </c>
    </row>
    <row r="28" customFormat="false" ht="15" hidden="false" customHeight="false" outlineLevel="0" collapsed="false">
      <c r="A28" s="5" t="s">
        <v>58</v>
      </c>
      <c r="B28" s="5" t="s">
        <v>59</v>
      </c>
      <c r="C28" s="5" t="n">
        <v>794</v>
      </c>
      <c r="D28" s="6" t="n">
        <v>34.95</v>
      </c>
      <c r="E28" s="6" t="n">
        <v>17.5</v>
      </c>
      <c r="F28" s="7"/>
      <c r="G28" s="8" t="n">
        <f aca="false">+F28/D28</f>
        <v>0</v>
      </c>
    </row>
    <row r="29" customFormat="false" ht="15" hidden="false" customHeight="false" outlineLevel="0" collapsed="false">
      <c r="A29" s="5" t="s">
        <v>60</v>
      </c>
      <c r="B29" s="5" t="s">
        <v>61</v>
      </c>
      <c r="C29" s="5" t="n">
        <v>708</v>
      </c>
      <c r="D29" s="6" t="n">
        <v>34.95</v>
      </c>
      <c r="E29" s="6" t="n">
        <v>17.5</v>
      </c>
      <c r="F29" s="7"/>
      <c r="G29" s="8" t="n">
        <f aca="false">+F29/D29</f>
        <v>0</v>
      </c>
    </row>
    <row r="30" customFormat="false" ht="15" hidden="false" customHeight="false" outlineLevel="0" collapsed="false">
      <c r="A30" s="5" t="s">
        <v>62</v>
      </c>
      <c r="B30" s="5" t="s">
        <v>63</v>
      </c>
      <c r="C30" s="5" t="n">
        <v>107</v>
      </c>
      <c r="D30" s="6" t="n">
        <v>34.95</v>
      </c>
      <c r="E30" s="6" t="n">
        <v>17.5</v>
      </c>
      <c r="F30" s="7"/>
      <c r="G30" s="8" t="n">
        <f aca="false">+F30/D30</f>
        <v>0</v>
      </c>
    </row>
    <row r="31" customFormat="false" ht="15" hidden="false" customHeight="false" outlineLevel="0" collapsed="false">
      <c r="A31" s="5" t="s">
        <v>64</v>
      </c>
      <c r="B31" s="5" t="s">
        <v>65</v>
      </c>
      <c r="C31" s="5" t="n">
        <v>218</v>
      </c>
      <c r="D31" s="6" t="n">
        <v>34.95</v>
      </c>
      <c r="E31" s="6" t="n">
        <v>17.5</v>
      </c>
      <c r="F31" s="7"/>
      <c r="G31" s="8" t="n">
        <f aca="false">+F31/D31</f>
        <v>0</v>
      </c>
    </row>
    <row r="32" customFormat="false" ht="15" hidden="false" customHeight="false" outlineLevel="0" collapsed="false">
      <c r="A32" s="5" t="s">
        <v>66</v>
      </c>
      <c r="B32" s="5" t="s">
        <v>67</v>
      </c>
      <c r="C32" s="5" t="n">
        <v>303</v>
      </c>
      <c r="D32" s="6" t="n">
        <v>34.95</v>
      </c>
      <c r="E32" s="6" t="n">
        <v>17.5</v>
      </c>
      <c r="F32" s="7"/>
      <c r="G32" s="8" t="n">
        <f aca="false">+F32/D32</f>
        <v>0</v>
      </c>
    </row>
    <row r="33" customFormat="false" ht="15" hidden="false" customHeight="false" outlineLevel="0" collapsed="false">
      <c r="A33" s="5" t="s">
        <v>68</v>
      </c>
      <c r="B33" s="5" t="s">
        <v>69</v>
      </c>
      <c r="C33" s="5" t="n">
        <v>258</v>
      </c>
      <c r="D33" s="6" t="n">
        <v>34.95</v>
      </c>
      <c r="E33" s="6" t="n">
        <v>17.5</v>
      </c>
      <c r="F33" s="7"/>
      <c r="G33" s="8" t="n">
        <f aca="false">+F33/D33</f>
        <v>0</v>
      </c>
    </row>
    <row r="34" customFormat="false" ht="15" hidden="false" customHeight="false" outlineLevel="0" collapsed="false">
      <c r="A34" s="5" t="s">
        <v>70</v>
      </c>
      <c r="B34" s="5" t="s">
        <v>71</v>
      </c>
      <c r="C34" s="5" t="n">
        <v>70</v>
      </c>
      <c r="D34" s="6" t="n">
        <v>34.95</v>
      </c>
      <c r="E34" s="6" t="n">
        <v>17.5</v>
      </c>
      <c r="F34" s="7"/>
      <c r="G34" s="8" t="n">
        <f aca="false">+F34/D34</f>
        <v>0</v>
      </c>
    </row>
    <row r="35" customFormat="false" ht="15" hidden="false" customHeight="false" outlineLevel="0" collapsed="false">
      <c r="A35" s="5" t="s">
        <v>72</v>
      </c>
      <c r="B35" s="5" t="s">
        <v>73</v>
      </c>
      <c r="C35" s="5" t="n">
        <v>247</v>
      </c>
      <c r="D35" s="6" t="n">
        <v>44.95</v>
      </c>
      <c r="E35" s="6" t="n">
        <v>22.5</v>
      </c>
      <c r="F35" s="7"/>
      <c r="G35" s="8" t="n">
        <f aca="false">+F35/D35</f>
        <v>0</v>
      </c>
    </row>
    <row r="36" customFormat="false" ht="15" hidden="false" customHeight="false" outlineLevel="0" collapsed="false">
      <c r="A36" s="5" t="s">
        <v>74</v>
      </c>
      <c r="B36" s="5" t="s">
        <v>75</v>
      </c>
      <c r="C36" s="5" t="n">
        <v>108</v>
      </c>
      <c r="D36" s="6" t="n">
        <v>44.95</v>
      </c>
      <c r="E36" s="6" t="n">
        <v>22.5</v>
      </c>
      <c r="F36" s="7"/>
      <c r="G36" s="8" t="n">
        <f aca="false">+F36/D36</f>
        <v>0</v>
      </c>
    </row>
    <row r="37" customFormat="false" ht="15" hidden="false" customHeight="false" outlineLevel="0" collapsed="false">
      <c r="A37" s="5" t="s">
        <v>76</v>
      </c>
      <c r="B37" s="5" t="s">
        <v>77</v>
      </c>
      <c r="C37" s="5" t="n">
        <v>9</v>
      </c>
      <c r="D37" s="6" t="n">
        <v>44.95</v>
      </c>
      <c r="E37" s="6" t="n">
        <v>22.5</v>
      </c>
      <c r="F37" s="7"/>
      <c r="G37" s="8" t="n">
        <f aca="false">+F37/D37</f>
        <v>0</v>
      </c>
    </row>
    <row r="38" customFormat="false" ht="15" hidden="false" customHeight="false" outlineLevel="0" collapsed="false">
      <c r="A38" s="5" t="s">
        <v>78</v>
      </c>
      <c r="B38" s="5" t="s">
        <v>79</v>
      </c>
      <c r="C38" s="5" t="n">
        <v>384</v>
      </c>
      <c r="D38" s="6" t="n">
        <v>44.95</v>
      </c>
      <c r="E38" s="6" t="n">
        <v>22.5</v>
      </c>
      <c r="F38" s="7"/>
      <c r="G38" s="8" t="n">
        <f aca="false">+F38/D38</f>
        <v>0</v>
      </c>
    </row>
    <row r="39" customFormat="false" ht="15" hidden="false" customHeight="false" outlineLevel="0" collapsed="false">
      <c r="A39" s="5" t="s">
        <v>80</v>
      </c>
      <c r="B39" s="5" t="s">
        <v>81</v>
      </c>
      <c r="C39" s="5" t="n">
        <v>222</v>
      </c>
      <c r="D39" s="6" t="n">
        <v>44.95</v>
      </c>
      <c r="E39" s="6" t="n">
        <v>22.5</v>
      </c>
      <c r="F39" s="7"/>
      <c r="G39" s="8" t="n">
        <f aca="false">+F39/D39</f>
        <v>0</v>
      </c>
    </row>
    <row r="40" customFormat="false" ht="15" hidden="false" customHeight="false" outlineLevel="0" collapsed="false">
      <c r="A40" s="5" t="s">
        <v>82</v>
      </c>
      <c r="B40" s="5" t="s">
        <v>83</v>
      </c>
      <c r="C40" s="5" t="n">
        <v>228</v>
      </c>
      <c r="D40" s="6" t="n">
        <v>44.95</v>
      </c>
      <c r="E40" s="6" t="n">
        <v>22.5</v>
      </c>
      <c r="F40" s="7"/>
      <c r="G40" s="8" t="n">
        <f aca="false">+F40/D40</f>
        <v>0</v>
      </c>
    </row>
    <row r="41" customFormat="false" ht="15" hidden="false" customHeight="false" outlineLevel="0" collapsed="false">
      <c r="A41" s="5" t="s">
        <v>84</v>
      </c>
      <c r="B41" s="5" t="s">
        <v>85</v>
      </c>
      <c r="C41" s="5" t="n">
        <v>229</v>
      </c>
      <c r="D41" s="6" t="n">
        <v>44.95</v>
      </c>
      <c r="E41" s="6" t="n">
        <v>22.5</v>
      </c>
      <c r="F41" s="7"/>
      <c r="G41" s="8" t="n">
        <f aca="false">+F41/D41</f>
        <v>0</v>
      </c>
    </row>
    <row r="42" customFormat="false" ht="15" hidden="false" customHeight="false" outlineLevel="0" collapsed="false">
      <c r="A42" s="5" t="s">
        <v>86</v>
      </c>
      <c r="B42" s="5" t="s">
        <v>87</v>
      </c>
      <c r="C42" s="5" t="n">
        <v>550</v>
      </c>
      <c r="D42" s="6" t="n">
        <v>44.95</v>
      </c>
      <c r="E42" s="6" t="n">
        <v>22.5</v>
      </c>
      <c r="F42" s="7"/>
      <c r="G42" s="8" t="n">
        <f aca="false">+F42/D42</f>
        <v>0</v>
      </c>
    </row>
    <row r="43" customFormat="false" ht="15" hidden="false" customHeight="false" outlineLevel="0" collapsed="false">
      <c r="A43" s="5" t="s">
        <v>88</v>
      </c>
      <c r="B43" s="5" t="s">
        <v>89</v>
      </c>
      <c r="C43" s="5" t="n">
        <v>501</v>
      </c>
      <c r="D43" s="6" t="n">
        <v>44.95</v>
      </c>
      <c r="E43" s="6" t="n">
        <v>22.5</v>
      </c>
      <c r="F43" s="7"/>
      <c r="G43" s="8" t="n">
        <f aca="false">+F43/D43</f>
        <v>0</v>
      </c>
    </row>
    <row r="44" customFormat="false" ht="15" hidden="false" customHeight="false" outlineLevel="0" collapsed="false">
      <c r="A44" s="5" t="s">
        <v>90</v>
      </c>
      <c r="B44" s="5" t="s">
        <v>91</v>
      </c>
      <c r="C44" s="5" t="n">
        <v>52</v>
      </c>
      <c r="D44" s="6" t="n">
        <v>44.95</v>
      </c>
      <c r="E44" s="6" t="n">
        <v>22.5</v>
      </c>
      <c r="F44" s="7"/>
      <c r="G44" s="8" t="n">
        <f aca="false">+F44/D44</f>
        <v>0</v>
      </c>
    </row>
    <row r="45" customFormat="false" ht="15" hidden="false" customHeight="false" outlineLevel="0" collapsed="false">
      <c r="A45" s="5" t="s">
        <v>92</v>
      </c>
      <c r="B45" s="5" t="s">
        <v>93</v>
      </c>
      <c r="C45" s="5" t="n">
        <v>75</v>
      </c>
      <c r="D45" s="6" t="n">
        <v>44.95</v>
      </c>
      <c r="E45" s="6" t="n">
        <v>22.5</v>
      </c>
      <c r="F45" s="7"/>
      <c r="G45" s="8" t="n">
        <f aca="false">+F45/D45</f>
        <v>0</v>
      </c>
    </row>
    <row r="46" customFormat="false" ht="15" hidden="false" customHeight="false" outlineLevel="0" collapsed="false">
      <c r="A46" s="5" t="s">
        <v>94</v>
      </c>
      <c r="B46" s="5" t="s">
        <v>95</v>
      </c>
      <c r="C46" s="5" t="n">
        <v>7</v>
      </c>
      <c r="D46" s="6" t="n">
        <v>44.95</v>
      </c>
      <c r="E46" s="6" t="n">
        <v>22.5</v>
      </c>
      <c r="F46" s="7"/>
      <c r="G46" s="8" t="n">
        <f aca="false">+F46/D46</f>
        <v>0</v>
      </c>
    </row>
    <row r="47" customFormat="false" ht="15" hidden="false" customHeight="false" outlineLevel="0" collapsed="false">
      <c r="A47" s="5" t="s">
        <v>96</v>
      </c>
      <c r="B47" s="5" t="s">
        <v>97</v>
      </c>
      <c r="C47" s="5" t="n">
        <v>130</v>
      </c>
      <c r="D47" s="6" t="n">
        <v>44.95</v>
      </c>
      <c r="E47" s="6" t="n">
        <v>22.5</v>
      </c>
      <c r="F47" s="7"/>
      <c r="G47" s="8" t="n">
        <f aca="false">+F47/D47</f>
        <v>0</v>
      </c>
    </row>
    <row r="48" customFormat="false" ht="15" hidden="false" customHeight="false" outlineLevel="0" collapsed="false">
      <c r="A48" s="5" t="s">
        <v>98</v>
      </c>
      <c r="B48" s="5" t="s">
        <v>99</v>
      </c>
      <c r="C48" s="5" t="n">
        <v>200</v>
      </c>
      <c r="D48" s="6" t="n">
        <v>44.95</v>
      </c>
      <c r="E48" s="6" t="n">
        <v>22.5</v>
      </c>
      <c r="F48" s="7"/>
      <c r="G48" s="8" t="n">
        <f aca="false">+F48/D48</f>
        <v>0</v>
      </c>
    </row>
    <row r="49" customFormat="false" ht="15" hidden="false" customHeight="false" outlineLevel="0" collapsed="false">
      <c r="C49" s="4" t="n">
        <f aca="false">SUM(C2:C48)</f>
        <v>128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7T08:53:20Z</dcterms:created>
  <dc:creator>Viktor</dc:creator>
  <dc:description/>
  <dc:language>en-US</dc:language>
  <cp:lastModifiedBy>office</cp:lastModifiedBy>
  <dcterms:modified xsi:type="dcterms:W3CDTF">2018-03-17T08:53:20Z</dcterms:modified>
  <cp:revision>0</cp:revision>
  <dc:subject/>
  <dc:title/>
</cp:coreProperties>
</file>